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5" sheetId="1" state="visible" r:id="rId2"/>
  </sheets>
  <definedNames>
    <definedName function="false" hidden="false" localSheetId="0" name="_xlnm.Print_Area" vbProcedure="false">SP144155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6">
  <si>
    <t xml:space="preserve">Board of Directors</t>
  </si>
  <si>
    <t xml:space="preserve">أعضاء مجلس الإدارة </t>
  </si>
  <si>
    <t xml:space="preserve">JORDAN INDUSTRIAL RESOURCES</t>
  </si>
  <si>
    <t xml:space="preserve">الموارد الصناعية الاردنية</t>
  </si>
  <si>
    <t xml:space="preserve">Rajaee Mousher &amp; Bros. Co. /Chairman</t>
  </si>
  <si>
    <t xml:space="preserve">شركة رجائي المعشر </t>
  </si>
  <si>
    <t xml:space="preserve">  Established In    </t>
  </si>
  <si>
    <t xml:space="preserve">تاريخ التأسيس  </t>
  </si>
  <si>
    <t xml:space="preserve">    وإخوانه / الرئيس</t>
  </si>
  <si>
    <t xml:space="preserve">  Address                </t>
  </si>
  <si>
    <t xml:space="preserve">Amman Industrial City</t>
  </si>
  <si>
    <t xml:space="preserve">مدينة عمان الصناعية</t>
  </si>
  <si>
    <t xml:space="preserve">العنوان  </t>
  </si>
  <si>
    <t xml:space="preserve">Rafeeq Al-Muasher/Vice</t>
  </si>
  <si>
    <t xml:space="preserve">رفيق المعشر / النائب</t>
  </si>
  <si>
    <t xml:space="preserve">  Telephone         </t>
  </si>
  <si>
    <t xml:space="preserve">(4023652)(4023615)</t>
  </si>
  <si>
    <t xml:space="preserve">تلفون  </t>
  </si>
  <si>
    <t xml:space="preserve">Jordan National Bank</t>
  </si>
  <si>
    <t xml:space="preserve">البنك الأهلي الأردني</t>
  </si>
  <si>
    <t xml:space="preserve">  P.O.Box              </t>
  </si>
  <si>
    <t xml:space="preserve">(170) Industrial City 11512</t>
  </si>
  <si>
    <t xml:space="preserve">َ(170) المدينة الصناعية 11512</t>
  </si>
  <si>
    <t xml:space="preserve">ص.ب  </t>
  </si>
  <si>
    <t xml:space="preserve">Arab Chemicals Detergent</t>
  </si>
  <si>
    <t xml:space="preserve">مصانع المنظفات الكيماوية العربية</t>
  </si>
  <si>
    <t xml:space="preserve"> E-Mail</t>
  </si>
  <si>
    <t xml:space="preserve">jirco@jonet.com</t>
  </si>
  <si>
    <t xml:space="preserve">البريد الالكتروني</t>
  </si>
  <si>
    <t xml:space="preserve">Mousher Iv. &amp; Trading Co.</t>
  </si>
  <si>
    <t xml:space="preserve">شركة معشر للاستثمارات والتجارة</t>
  </si>
  <si>
    <t xml:space="preserve">  Fax                      </t>
  </si>
  <si>
    <t xml:space="preserve">(4023563)</t>
  </si>
  <si>
    <t xml:space="preserve">فاكس  </t>
  </si>
  <si>
    <t xml:space="preserve">General Arabia Insurance Co.</t>
  </si>
  <si>
    <t xml:space="preserve">شركة التأمين العامة العربية</t>
  </si>
  <si>
    <t xml:space="preserve">  No. of Branches </t>
  </si>
  <si>
    <t xml:space="preserve">(-)</t>
  </si>
  <si>
    <t xml:space="preserve">عدد الفروع  </t>
  </si>
  <si>
    <t xml:space="preserve">National Securities Brokers</t>
  </si>
  <si>
    <t xml:space="preserve">الشركة الأهلية للوساطة المالية</t>
  </si>
  <si>
    <t xml:space="preserve">Madaen For Serval Investment</t>
  </si>
  <si>
    <t xml:space="preserve">شركة المدائن للاستثمارات المتعدد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Jordan Selpho Chemicals</t>
  </si>
  <si>
    <t xml:space="preserve">السلفوكيماويات الاردنية</t>
  </si>
  <si>
    <t xml:space="preserve">Legal Counselor   </t>
  </si>
  <si>
    <t xml:space="preserve">Omar Al-Atuot</t>
  </si>
  <si>
    <t xml:space="preserve">عمر العطعوط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vegetable oils &amp; the by-products for</t>
  </si>
  <si>
    <t xml:space="preserve">تصنيع وانتاج الزيوت النباتية ومشتقاتها للاغراض</t>
  </si>
  <si>
    <t xml:space="preserve">General Manager :</t>
  </si>
  <si>
    <t xml:space="preserve">:  المدير العام</t>
  </si>
  <si>
    <t xml:space="preserve">industrial purposes, and sell them,and</t>
  </si>
  <si>
    <t xml:space="preserve">الصناعية وتسويقها</t>
  </si>
  <si>
    <t xml:space="preserve">Omar Shaban</t>
  </si>
  <si>
    <t xml:space="preserve">عمر شعبان</t>
  </si>
  <si>
    <t xml:space="preserve">print,cut,shape all kinds of carton boxes &amp; their</t>
  </si>
  <si>
    <t xml:space="preserve">كذلك طباعة وقص وتشكيل العلب الكرتونية على كافة</t>
  </si>
  <si>
    <t xml:space="preserve">Termination Date of the board :</t>
  </si>
  <si>
    <t xml:space="preserve">: تاريخ إنتهاء مدة المجلس</t>
  </si>
  <si>
    <t xml:space="preserve">paper.In addition import and export the raw</t>
  </si>
  <si>
    <t xml:space="preserve">انواعها واشكالها وتسويقها,</t>
  </si>
  <si>
    <t xml:space="preserve">material required for this industry.</t>
  </si>
  <si>
    <t xml:space="preserve">واستيراد وتصدير المواد الاولية لهذه الصناعات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بنك الاهلي الاردني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rco@jonet.com" TargetMode="External"/><Relationship Id="rId2" Type="http://schemas.openxmlformats.org/officeDocument/2006/relationships/hyperlink" Target="mailto:jirco@jone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O19" activeCellId="0" sqref="O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533</v>
      </c>
      <c r="J2" s="15"/>
      <c r="K2" s="15"/>
      <c r="L2" s="15"/>
      <c r="M2" s="15"/>
      <c r="N2" s="16" t="n">
        <v>33533</v>
      </c>
      <c r="O2" s="17" t="s">
        <v>7</v>
      </c>
    </row>
    <row r="3" customFormat="false" ht="12.75" hidden="false" customHeight="false" outlineLevel="0" collapsed="false">
      <c r="B3" s="10"/>
      <c r="C3" s="11"/>
      <c r="D3" s="11"/>
      <c r="E3" s="12" t="s">
        <v>8</v>
      </c>
      <c r="G3" s="18" t="s">
        <v>9</v>
      </c>
      <c r="H3" s="15"/>
      <c r="I3" s="19" t="s">
        <v>10</v>
      </c>
      <c r="J3" s="15"/>
      <c r="K3" s="15"/>
      <c r="L3" s="15"/>
      <c r="M3" s="15"/>
      <c r="N3" s="20" t="s">
        <v>11</v>
      </c>
      <c r="O3" s="17" t="s">
        <v>12</v>
      </c>
    </row>
    <row r="4" customFormat="false" ht="15" hidden="false" customHeight="false" outlineLevel="0" collapsed="false">
      <c r="B4" s="10" t="s">
        <v>13</v>
      </c>
      <c r="C4" s="11"/>
      <c r="D4" s="11"/>
      <c r="E4" s="12" t="s">
        <v>14</v>
      </c>
      <c r="G4" s="13" t="s">
        <v>15</v>
      </c>
      <c r="H4" s="15"/>
      <c r="I4" s="21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7</v>
      </c>
      <c r="O8" s="33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34" t="s">
        <v>41</v>
      </c>
      <c r="C10" s="11"/>
      <c r="D10" s="11"/>
      <c r="E10" s="35" t="s">
        <v>42</v>
      </c>
      <c r="G10" s="36" t="s">
        <v>43</v>
      </c>
      <c r="H10" s="37"/>
      <c r="I10" s="38" t="s">
        <v>44</v>
      </c>
      <c r="J10" s="37"/>
      <c r="K10" s="37"/>
      <c r="L10" s="37"/>
      <c r="M10" s="39"/>
      <c r="N10" s="39" t="s">
        <v>45</v>
      </c>
      <c r="O10" s="40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7" t="s">
        <v>49</v>
      </c>
      <c r="H11" s="28"/>
      <c r="I11" s="41" t="s">
        <v>50</v>
      </c>
      <c r="J11" s="28"/>
      <c r="K11" s="28"/>
      <c r="L11" s="28"/>
      <c r="M11" s="42"/>
      <c r="N11" s="42" t="s">
        <v>51</v>
      </c>
      <c r="O11" s="33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3</v>
      </c>
      <c r="H13" s="37"/>
      <c r="I13" s="37"/>
      <c r="J13" s="37"/>
      <c r="K13" s="37"/>
      <c r="L13" s="37"/>
      <c r="M13" s="37"/>
      <c r="N13" s="37"/>
      <c r="O13" s="44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5.75" hidden="false" customHeight="false" outlineLevel="0" collapsed="false">
      <c r="B15" s="47" t="s">
        <v>57</v>
      </c>
      <c r="C15" s="48"/>
      <c r="D15" s="39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2.7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2.75" hidden="false" customHeight="false" outlineLevel="0" collapsed="false">
      <c r="B17" s="36" t="s">
        <v>65</v>
      </c>
      <c r="C17" s="39"/>
      <c r="D17" s="37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46" t="s">
        <v>68</v>
      </c>
    </row>
    <row r="18" customFormat="false" ht="12.75" hidden="false" customHeight="false" outlineLevel="0" collapsed="false">
      <c r="B18" s="52" t="n">
        <v>38138</v>
      </c>
      <c r="C18" s="28"/>
      <c r="D18" s="53"/>
      <c r="E18" s="54" t="n">
        <v>38138</v>
      </c>
      <c r="G18" s="55" t="s">
        <v>69</v>
      </c>
      <c r="H18" s="28"/>
      <c r="I18" s="28"/>
      <c r="J18" s="28"/>
      <c r="K18" s="28"/>
      <c r="L18" s="28"/>
      <c r="M18" s="28"/>
      <c r="N18" s="28"/>
      <c r="O18" s="56" t="s">
        <v>70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71</v>
      </c>
      <c r="C20" s="57"/>
      <c r="D20" s="57"/>
      <c r="E20" s="57"/>
      <c r="F20" s="58" t="s">
        <v>72</v>
      </c>
      <c r="G20" s="58"/>
      <c r="H20" s="58"/>
      <c r="I20" s="58"/>
      <c r="J20" s="57" t="s">
        <v>73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4</v>
      </c>
      <c r="C21" s="61" t="s">
        <v>75</v>
      </c>
      <c r="D21" s="61" t="s">
        <v>76</v>
      </c>
      <c r="E21" s="61" t="s">
        <v>77</v>
      </c>
      <c r="F21" s="61" t="s">
        <v>74</v>
      </c>
      <c r="G21" s="61" t="s">
        <v>75</v>
      </c>
      <c r="H21" s="61" t="s">
        <v>76</v>
      </c>
      <c r="I21" s="61" t="s">
        <v>77</v>
      </c>
      <c r="J21" s="61" t="s">
        <v>74</v>
      </c>
      <c r="K21" s="61" t="s">
        <v>75</v>
      </c>
      <c r="L21" s="61" t="s">
        <v>76</v>
      </c>
      <c r="M21" s="61" t="s">
        <v>77</v>
      </c>
      <c r="N21" s="45"/>
      <c r="O21" s="62"/>
    </row>
    <row r="22" customFormat="false" ht="12.75" hidden="false" customHeight="false" outlineLevel="0" collapsed="false">
      <c r="B22" s="63" t="s">
        <v>78</v>
      </c>
      <c r="C22" s="64" t="s">
        <v>79</v>
      </c>
      <c r="D22" s="65" t="s">
        <v>80</v>
      </c>
      <c r="E22" s="64" t="s">
        <v>81</v>
      </c>
      <c r="F22" s="63" t="s">
        <v>78</v>
      </c>
      <c r="G22" s="64" t="s">
        <v>79</v>
      </c>
      <c r="H22" s="65" t="s">
        <v>80</v>
      </c>
      <c r="I22" s="64" t="s">
        <v>81</v>
      </c>
      <c r="J22" s="63" t="s">
        <v>78</v>
      </c>
      <c r="K22" s="64" t="s">
        <v>79</v>
      </c>
      <c r="L22" s="65" t="s">
        <v>80</v>
      </c>
      <c r="M22" s="64" t="s">
        <v>81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47.952</v>
      </c>
      <c r="C23" s="66" t="n">
        <v>0</v>
      </c>
      <c r="D23" s="66" t="n">
        <v>1.409</v>
      </c>
      <c r="E23" s="66" t="n">
        <v>46.543</v>
      </c>
      <c r="F23" s="67" t="n">
        <f aca="false">SUM(G23:I23)</f>
        <v>3836212</v>
      </c>
      <c r="G23" s="67" t="n">
        <v>0</v>
      </c>
      <c r="H23" s="67" t="n">
        <v>112759</v>
      </c>
      <c r="I23" s="67" t="n">
        <v>3723453</v>
      </c>
      <c r="J23" s="67" t="n">
        <f aca="false">SUM(K23:M23)</f>
        <v>2214</v>
      </c>
      <c r="K23" s="67" t="n">
        <v>0</v>
      </c>
      <c r="L23" s="67" t="n">
        <v>31</v>
      </c>
      <c r="M23" s="67" t="n">
        <v>2183</v>
      </c>
      <c r="N23" s="68" t="s">
        <v>82</v>
      </c>
      <c r="O23" s="69" t="s">
        <v>83</v>
      </c>
    </row>
    <row r="24" customFormat="false" ht="12.75" hidden="false" customHeight="false" outlineLevel="0" collapsed="false">
      <c r="B24" s="66" t="n">
        <f aca="false">SUM(C24:E24)</f>
        <v>52.048</v>
      </c>
      <c r="C24" s="66" t="n">
        <v>0.969</v>
      </c>
      <c r="D24" s="66" t="n">
        <v>0</v>
      </c>
      <c r="E24" s="66" t="n">
        <v>51.079</v>
      </c>
      <c r="F24" s="67" t="n">
        <f aca="false">SUM(G24:I24)</f>
        <v>4163788</v>
      </c>
      <c r="G24" s="67" t="n">
        <v>77500</v>
      </c>
      <c r="H24" s="67" t="n">
        <v>0</v>
      </c>
      <c r="I24" s="67" t="n">
        <v>4086288</v>
      </c>
      <c r="J24" s="67" t="n">
        <f aca="false">SUM(K24:M24)</f>
        <v>64</v>
      </c>
      <c r="K24" s="67" t="n">
        <v>2</v>
      </c>
      <c r="L24" s="67" t="n">
        <v>0</v>
      </c>
      <c r="M24" s="67" t="n">
        <v>62</v>
      </c>
      <c r="N24" s="68" t="s">
        <v>84</v>
      </c>
      <c r="O24" s="69" t="s">
        <v>85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6</v>
      </c>
      <c r="O25" s="69" t="s">
        <v>87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8</v>
      </c>
      <c r="O26" s="69" t="s">
        <v>89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90</v>
      </c>
      <c r="O27" s="69" t="s">
        <v>91</v>
      </c>
    </row>
    <row r="28" customFormat="false" ht="12.75" hidden="false" customHeight="false" outlineLevel="0" collapsed="false">
      <c r="B28" s="72" t="n">
        <v>100</v>
      </c>
      <c r="C28" s="72" t="n">
        <v>0.969</v>
      </c>
      <c r="D28" s="72" t="n">
        <v>1.409</v>
      </c>
      <c r="E28" s="72" t="n">
        <v>97.622</v>
      </c>
      <c r="F28" s="73" t="n">
        <v>8000000</v>
      </c>
      <c r="G28" s="73" t="n">
        <v>77500</v>
      </c>
      <c r="H28" s="73" t="n">
        <v>112759</v>
      </c>
      <c r="I28" s="73" t="n">
        <v>7809741</v>
      </c>
      <c r="J28" s="73" t="n">
        <v>2278</v>
      </c>
      <c r="K28" s="73" t="n">
        <v>2</v>
      </c>
      <c r="L28" s="73" t="n">
        <v>31</v>
      </c>
      <c r="M28" s="73" t="n">
        <v>2245</v>
      </c>
      <c r="N28" s="71" t="s">
        <v>78</v>
      </c>
      <c r="O28" s="69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3</v>
      </c>
      <c r="C30" s="74"/>
      <c r="D30" s="74"/>
      <c r="E30" s="74"/>
      <c r="G30" s="75" t="s">
        <v>94</v>
      </c>
      <c r="H30" s="76" t="s">
        <v>95</v>
      </c>
      <c r="I30" s="37"/>
      <c r="J30" s="60"/>
      <c r="K30" s="77" t="s">
        <v>96</v>
      </c>
      <c r="L30" s="77"/>
      <c r="M30" s="78" t="s">
        <v>97</v>
      </c>
      <c r="N30" s="78"/>
      <c r="O30" s="74" t="s">
        <v>98</v>
      </c>
    </row>
    <row r="31" customFormat="false" ht="12.75" hidden="false" customHeight="false" outlineLevel="0" collapsed="false">
      <c r="B31" s="79" t="s">
        <v>99</v>
      </c>
      <c r="C31" s="79"/>
      <c r="D31" s="79"/>
      <c r="E31" s="79"/>
      <c r="G31" s="80"/>
      <c r="H31" s="81" t="s">
        <v>100</v>
      </c>
      <c r="I31" s="28"/>
      <c r="J31" s="82"/>
      <c r="K31" s="83" t="s">
        <v>101</v>
      </c>
      <c r="L31" s="83"/>
      <c r="M31" s="84" t="s">
        <v>102</v>
      </c>
      <c r="N31" s="84"/>
      <c r="O31" s="80" t="s">
        <v>103</v>
      </c>
      <c r="R31" s="85"/>
    </row>
    <row r="32" customFormat="false" ht="12.75" hidden="false" customHeight="false" outlineLevel="0" collapsed="false">
      <c r="B32" s="86" t="s">
        <v>104</v>
      </c>
      <c r="C32" s="87" t="s">
        <v>105</v>
      </c>
      <c r="D32" s="88" t="s">
        <v>106</v>
      </c>
      <c r="E32" s="89"/>
      <c r="G32" s="90" t="s">
        <v>107</v>
      </c>
      <c r="H32" s="91" t="s">
        <v>18</v>
      </c>
      <c r="I32" s="92"/>
      <c r="J32" s="93"/>
      <c r="K32" s="94" t="n">
        <v>18.14</v>
      </c>
      <c r="L32" s="94"/>
      <c r="M32" s="95"/>
      <c r="N32" s="96" t="s">
        <v>108</v>
      </c>
      <c r="O32" s="90" t="s">
        <v>109</v>
      </c>
    </row>
    <row r="33" customFormat="false" ht="12.75" hidden="false" customHeight="false" outlineLevel="0" collapsed="false">
      <c r="B33" s="97"/>
      <c r="C33" s="97"/>
      <c r="D33" s="97"/>
      <c r="E33" s="98" t="s">
        <v>110</v>
      </c>
      <c r="G33" s="90"/>
      <c r="H33" s="91"/>
      <c r="I33" s="15"/>
      <c r="J33" s="93"/>
      <c r="K33" s="99"/>
      <c r="L33" s="100"/>
      <c r="M33" s="95"/>
      <c r="N33" s="95"/>
      <c r="O33" s="90"/>
    </row>
    <row r="34" customFormat="false" ht="12.75" hidden="false" customHeight="false" outlineLevel="0" collapsed="false">
      <c r="B34" s="101" t="n">
        <v>110</v>
      </c>
      <c r="C34" s="101" t="n">
        <v>1</v>
      </c>
      <c r="D34" s="101" t="n">
        <v>109</v>
      </c>
      <c r="E34" s="102" t="s">
        <v>81</v>
      </c>
      <c r="G34" s="90"/>
      <c r="H34" s="91"/>
      <c r="I34" s="15"/>
      <c r="J34" s="93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11</v>
      </c>
      <c r="G35" s="90"/>
      <c r="H35" s="91"/>
      <c r="I35" s="15"/>
      <c r="J35" s="93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n">
        <v>7</v>
      </c>
      <c r="C36" s="101" t="n">
        <v>1</v>
      </c>
      <c r="D36" s="101" t="n">
        <v>6</v>
      </c>
      <c r="E36" s="104" t="s">
        <v>112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3"/>
      <c r="K37" s="93"/>
      <c r="L37" s="93"/>
      <c r="M37" s="93"/>
      <c r="P37" s="111" t="n">
        <v>1999</v>
      </c>
      <c r="Q37" s="111" t="n">
        <v>1998</v>
      </c>
      <c r="R37" s="112" t="s">
        <v>113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4</v>
      </c>
      <c r="Z37" s="112" t="s">
        <v>115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1.08</v>
      </c>
      <c r="Q38" s="117" t="n">
        <v>23.229</v>
      </c>
      <c r="R38" s="118" t="s">
        <v>116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4" hidden="false" customHeight="true" outlineLevel="0" collapsed="false">
      <c r="P39" s="117" t="s">
        <v>118</v>
      </c>
      <c r="Q39" s="117" t="n">
        <v>0.005</v>
      </c>
      <c r="R39" s="118" t="s">
        <v>119</v>
      </c>
      <c r="S39" s="15"/>
      <c r="T39" s="119" t="n">
        <v>0.57</v>
      </c>
      <c r="U39" s="119" t="n">
        <v>0.46</v>
      </c>
      <c r="V39" s="119" t="n">
        <v>0.71</v>
      </c>
      <c r="W39" s="119" t="n">
        <v>1.27</v>
      </c>
      <c r="X39" s="119" t="n">
        <v>2</v>
      </c>
      <c r="Y39" s="120"/>
      <c r="Z39" s="121" t="s">
        <v>120</v>
      </c>
    </row>
    <row r="40" customFormat="false" ht="24" hidden="false" customHeight="true" outlineLevel="0" collapsed="false">
      <c r="P40" s="117" t="s">
        <v>118</v>
      </c>
      <c r="Q40" s="117" t="n">
        <v>90.152</v>
      </c>
      <c r="R40" s="118" t="s">
        <v>121</v>
      </c>
      <c r="S40" s="15"/>
      <c r="T40" s="119" t="n">
        <v>1.139</v>
      </c>
      <c r="U40" s="119" t="n">
        <v>1.279</v>
      </c>
      <c r="V40" s="119" t="n">
        <v>1.274</v>
      </c>
      <c r="W40" s="119" t="n">
        <v>1.338</v>
      </c>
      <c r="X40" s="119" t="n">
        <v>1.366</v>
      </c>
      <c r="Y40" s="120"/>
      <c r="Z40" s="121" t="s">
        <v>122</v>
      </c>
    </row>
    <row r="41" customFormat="false" ht="24" hidden="false" customHeight="true" outlineLevel="0" collapsed="false">
      <c r="P41" s="117" t="n">
        <v>0.5</v>
      </c>
      <c r="Q41" s="117" t="n">
        <v>0.36</v>
      </c>
      <c r="R41" s="122" t="s">
        <v>123</v>
      </c>
      <c r="S41" s="15"/>
      <c r="T41" s="123" t="n">
        <v>8000000</v>
      </c>
      <c r="U41" s="123" t="n">
        <v>8000000</v>
      </c>
      <c r="V41" s="123" t="n">
        <v>8000000</v>
      </c>
      <c r="W41" s="123" t="n">
        <v>8000000</v>
      </c>
      <c r="X41" s="123" t="n">
        <v>8000000</v>
      </c>
      <c r="Y41" s="120"/>
      <c r="Z41" s="121" t="s">
        <v>124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5</v>
      </c>
      <c r="S42" s="15"/>
      <c r="T42" s="123" t="n">
        <v>1686391</v>
      </c>
      <c r="U42" s="123" t="n">
        <v>1858281</v>
      </c>
      <c r="V42" s="123" t="n">
        <v>2257662</v>
      </c>
      <c r="W42" s="123" t="n">
        <v>3520804</v>
      </c>
      <c r="X42" s="123" t="n">
        <v>3408669</v>
      </c>
      <c r="Y42" s="120"/>
      <c r="Z42" s="121" t="s">
        <v>126</v>
      </c>
    </row>
    <row r="43" customFormat="false" ht="24" hidden="false" customHeight="true" outlineLevel="0" collapsed="false">
      <c r="P43" s="125" t="s">
        <v>118</v>
      </c>
      <c r="Q43" s="125" t="n">
        <v>0</v>
      </c>
      <c r="R43" s="126" t="s">
        <v>127</v>
      </c>
      <c r="S43" s="15"/>
      <c r="T43" s="123" t="n">
        <v>958930</v>
      </c>
      <c r="U43" s="123" t="n">
        <v>1010559</v>
      </c>
      <c r="V43" s="123" t="n">
        <v>2453486</v>
      </c>
      <c r="W43" s="123" t="n">
        <v>5316067</v>
      </c>
      <c r="X43" s="123" t="n">
        <v>7491726</v>
      </c>
      <c r="Y43" s="120"/>
      <c r="Z43" s="121" t="s">
        <v>128</v>
      </c>
    </row>
    <row r="44" customFormat="false" ht="24" hidden="false" customHeight="true" outlineLevel="0" collapsed="false">
      <c r="P44" s="117" t="s">
        <v>118</v>
      </c>
      <c r="Q44" s="117" t="s">
        <v>118</v>
      </c>
      <c r="R44" s="118" t="s">
        <v>129</v>
      </c>
      <c r="S44" s="15"/>
      <c r="T44" s="123" t="n">
        <v>1600</v>
      </c>
      <c r="U44" s="123" t="n">
        <v>2174</v>
      </c>
      <c r="V44" s="123" t="n">
        <v>3820</v>
      </c>
      <c r="W44" s="123" t="n">
        <v>6328</v>
      </c>
      <c r="X44" s="123" t="n">
        <v>6594</v>
      </c>
      <c r="Y44" s="120"/>
      <c r="Z44" s="121" t="s">
        <v>130</v>
      </c>
    </row>
    <row r="45" customFormat="false" ht="24" hidden="false" customHeight="true" outlineLevel="0" collapsed="false">
      <c r="P45" s="117" t="s">
        <v>118</v>
      </c>
      <c r="Q45" s="117" t="n">
        <v>0.265</v>
      </c>
      <c r="R45" s="118" t="s">
        <v>131</v>
      </c>
      <c r="S45" s="15"/>
      <c r="T45" s="123" t="n">
        <v>4560000</v>
      </c>
      <c r="U45" s="123" t="n">
        <v>3680000</v>
      </c>
      <c r="V45" s="123" t="n">
        <v>5680000</v>
      </c>
      <c r="W45" s="123" t="n">
        <v>10160000</v>
      </c>
      <c r="X45" s="123" t="n">
        <v>16000000</v>
      </c>
      <c r="Y45" s="127"/>
      <c r="Z45" s="121" t="s">
        <v>132</v>
      </c>
    </row>
    <row r="46" customFormat="false" ht="24" hidden="false" customHeight="true" outlineLevel="0" collapsed="false">
      <c r="P46" s="117" t="s">
        <v>118</v>
      </c>
      <c r="Q46" s="117" t="n">
        <v>0.399</v>
      </c>
      <c r="R46" s="118" t="s">
        <v>133</v>
      </c>
      <c r="S46" s="15"/>
      <c r="T46" s="128" t="s">
        <v>134</v>
      </c>
      <c r="U46" s="15"/>
      <c r="V46" s="15"/>
      <c r="W46" s="15"/>
      <c r="X46" s="15"/>
      <c r="Y46" s="15"/>
      <c r="Z46" s="112" t="s">
        <v>135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6</v>
      </c>
      <c r="S47" s="15"/>
      <c r="T47" s="123" t="n">
        <v>8000000</v>
      </c>
      <c r="U47" s="123" t="n">
        <v>8000000</v>
      </c>
      <c r="V47" s="123" t="n">
        <v>8000000</v>
      </c>
      <c r="W47" s="123" t="n">
        <v>8000000</v>
      </c>
      <c r="X47" s="123" t="n">
        <v>8000000</v>
      </c>
      <c r="Y47" s="131"/>
      <c r="Z47" s="121" t="s">
        <v>137</v>
      </c>
    </row>
    <row r="48" customFormat="false" ht="24" hidden="false" customHeight="true" outlineLevel="0" collapsed="false">
      <c r="P48" s="125" t="s">
        <v>118</v>
      </c>
      <c r="Q48" s="125" t="n">
        <v>0.51</v>
      </c>
      <c r="R48" s="118" t="s">
        <v>138</v>
      </c>
      <c r="S48" s="15"/>
      <c r="T48" s="123" t="n">
        <v>8000000</v>
      </c>
      <c r="U48" s="123" t="n">
        <v>8000000</v>
      </c>
      <c r="V48" s="123" t="n">
        <v>8000000</v>
      </c>
      <c r="W48" s="123" t="n">
        <v>8000000</v>
      </c>
      <c r="X48" s="123" t="n">
        <v>8000000</v>
      </c>
      <c r="Y48" s="131"/>
      <c r="Z48" s="121" t="s">
        <v>139</v>
      </c>
    </row>
    <row r="49" customFormat="false" ht="24" hidden="false" customHeight="true" outlineLevel="0" collapsed="false">
      <c r="P49" s="117" t="s">
        <v>118</v>
      </c>
      <c r="Q49" s="117" t="n">
        <v>0.855</v>
      </c>
      <c r="R49" s="118" t="s">
        <v>140</v>
      </c>
      <c r="S49" s="15"/>
      <c r="T49" s="123" t="n">
        <v>8000000</v>
      </c>
      <c r="U49" s="123" t="n">
        <v>8000000</v>
      </c>
      <c r="V49" s="123" t="n">
        <v>8000000</v>
      </c>
      <c r="W49" s="123" t="n">
        <v>8000000</v>
      </c>
      <c r="X49" s="123" t="n">
        <v>8000000</v>
      </c>
      <c r="Y49" s="131"/>
      <c r="Z49" s="121" t="s">
        <v>141</v>
      </c>
    </row>
    <row r="50" customFormat="false" ht="24" hidden="false" customHeight="true" outlineLevel="0" collapsed="false">
      <c r="P50" s="117" t="s">
        <v>118</v>
      </c>
      <c r="Q50" s="117" t="n">
        <v>0.872</v>
      </c>
      <c r="R50" s="118" t="s">
        <v>142</v>
      </c>
      <c r="S50" s="15"/>
      <c r="T50" s="123" t="n">
        <v>2161215</v>
      </c>
      <c r="U50" s="123" t="n">
        <v>2161215</v>
      </c>
      <c r="V50" s="123" t="n">
        <v>2157050</v>
      </c>
      <c r="W50" s="123" t="n">
        <v>2157050</v>
      </c>
      <c r="X50" s="123" t="n">
        <v>2096346</v>
      </c>
      <c r="Y50" s="131"/>
      <c r="Z50" s="121" t="s">
        <v>143</v>
      </c>
    </row>
    <row r="51" customFormat="false" ht="24" hidden="false" customHeight="true" outlineLevel="0" collapsed="false">
      <c r="P51" s="117" t="n">
        <v>63.086</v>
      </c>
      <c r="Q51" s="117" t="n">
        <v>66.367</v>
      </c>
      <c r="R51" s="118" t="s">
        <v>144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5</v>
      </c>
    </row>
    <row r="52" customFormat="false" ht="24" hidden="false" customHeight="true" outlineLevel="0" collapsed="false">
      <c r="P52" s="125" t="n">
        <v>73.689</v>
      </c>
      <c r="Q52" s="125" t="n">
        <v>71.037</v>
      </c>
      <c r="R52" s="126" t="s">
        <v>146</v>
      </c>
      <c r="S52" s="15"/>
      <c r="T52" s="135" t="n">
        <v>-1047340</v>
      </c>
      <c r="U52" s="123" t="n">
        <v>71819</v>
      </c>
      <c r="V52" s="123" t="n">
        <v>35164</v>
      </c>
      <c r="W52" s="123" t="n">
        <v>546044</v>
      </c>
      <c r="X52" s="123" t="n">
        <v>829846</v>
      </c>
      <c r="Y52" s="136"/>
      <c r="Z52" s="121" t="s">
        <v>147</v>
      </c>
    </row>
    <row r="53" customFormat="false" ht="24" hidden="false" customHeight="true" outlineLevel="0" collapsed="false">
      <c r="P53" s="117" t="n">
        <v>34.607</v>
      </c>
      <c r="Q53" s="117" t="n">
        <v>29.845</v>
      </c>
      <c r="R53" s="118" t="s">
        <v>148</v>
      </c>
      <c r="S53" s="15"/>
      <c r="T53" s="123" t="n">
        <v>9113875</v>
      </c>
      <c r="U53" s="123" t="n">
        <v>10233034</v>
      </c>
      <c r="V53" s="123" t="n">
        <v>10192214</v>
      </c>
      <c r="W53" s="123" t="n">
        <v>10703094</v>
      </c>
      <c r="X53" s="123" t="n">
        <v>10926192</v>
      </c>
      <c r="Y53" s="137"/>
      <c r="Z53" s="121" t="s">
        <v>149</v>
      </c>
    </row>
    <row r="54" customFormat="false" ht="24" hidden="false" customHeight="true" outlineLevel="0" collapsed="false">
      <c r="P54" s="125" t="n">
        <v>36.914</v>
      </c>
      <c r="Q54" s="125" t="n">
        <v>33.633</v>
      </c>
      <c r="R54" s="126" t="s">
        <v>150</v>
      </c>
      <c r="S54" s="15"/>
      <c r="T54" s="114" t="s">
        <v>151</v>
      </c>
      <c r="U54" s="15"/>
      <c r="V54" s="15"/>
      <c r="W54" s="15"/>
      <c r="X54" s="15"/>
      <c r="Y54" s="15"/>
      <c r="Z54" s="112" t="s">
        <v>152</v>
      </c>
    </row>
    <row r="55" customFormat="false" ht="24" hidden="false" customHeight="true" outlineLevel="0" collapsed="false">
      <c r="P55" s="117" t="n">
        <v>58.514</v>
      </c>
      <c r="Q55" s="117" t="n">
        <v>50.678</v>
      </c>
      <c r="R55" s="118" t="s">
        <v>153</v>
      </c>
      <c r="S55" s="15"/>
      <c r="T55" s="138" t="n">
        <v>6715884</v>
      </c>
      <c r="U55" s="138" t="n">
        <v>7269203</v>
      </c>
      <c r="V55" s="138" t="n">
        <v>7402013</v>
      </c>
      <c r="W55" s="138" t="n">
        <v>7169643</v>
      </c>
      <c r="X55" s="138" t="n">
        <v>9148723</v>
      </c>
      <c r="Y55" s="139"/>
      <c r="Z55" s="140" t="s">
        <v>154</v>
      </c>
    </row>
    <row r="56" customFormat="false" ht="24" hidden="false" customHeight="true" outlineLevel="0" collapsed="false">
      <c r="P56" s="117" t="n">
        <v>54.857</v>
      </c>
      <c r="Q56" s="117" t="n">
        <v>44.969</v>
      </c>
      <c r="R56" s="118" t="s">
        <v>155</v>
      </c>
      <c r="S56" s="15"/>
      <c r="T56" s="138" t="n">
        <v>5349250</v>
      </c>
      <c r="U56" s="138" t="n">
        <v>6340563</v>
      </c>
      <c r="V56" s="138" t="n">
        <v>3099141</v>
      </c>
      <c r="W56" s="138" t="n">
        <v>5261114</v>
      </c>
      <c r="X56" s="138" t="n">
        <v>4930068</v>
      </c>
      <c r="Y56" s="139"/>
      <c r="Z56" s="140" t="s">
        <v>156</v>
      </c>
    </row>
    <row r="57" customFormat="false" ht="24" hidden="false" customHeight="true" outlineLevel="0" collapsed="false">
      <c r="P57" s="117" t="n">
        <v>3.598</v>
      </c>
      <c r="Q57" s="117" t="n">
        <v>5.674</v>
      </c>
      <c r="R57" s="141" t="s">
        <v>157</v>
      </c>
      <c r="S57" s="15"/>
      <c r="T57" s="138" t="n">
        <v>3455321</v>
      </c>
      <c r="U57" s="138" t="n">
        <v>3253858</v>
      </c>
      <c r="V57" s="138" t="n">
        <v>631153</v>
      </c>
      <c r="W57" s="138" t="n">
        <v>1280743</v>
      </c>
      <c r="X57" s="138" t="n">
        <v>1967732</v>
      </c>
      <c r="Y57" s="139"/>
      <c r="Z57" s="121" t="s">
        <v>158</v>
      </c>
    </row>
    <row r="58" customFormat="false" ht="24" hidden="false" customHeight="true" outlineLevel="0" collapsed="false">
      <c r="P58" s="117" t="n">
        <v>3.836</v>
      </c>
      <c r="Q58" s="117" t="n">
        <v>16.992</v>
      </c>
      <c r="R58" s="118" t="s">
        <v>159</v>
      </c>
      <c r="S58" s="15"/>
      <c r="T58" s="138" t="n">
        <v>2381670</v>
      </c>
      <c r="U58" s="138" t="n">
        <v>1809181</v>
      </c>
      <c r="V58" s="138" t="n">
        <v>2791214</v>
      </c>
      <c r="W58" s="138" t="n">
        <v>2152805</v>
      </c>
      <c r="X58" s="138" t="n">
        <v>1129517</v>
      </c>
      <c r="Y58" s="139"/>
      <c r="Z58" s="121" t="s">
        <v>160</v>
      </c>
    </row>
    <row r="59" customFormat="false" ht="24" hidden="false" customHeight="true" outlineLevel="0" collapsed="false">
      <c r="P59" s="117" t="n">
        <v>24.31</v>
      </c>
      <c r="Q59" s="117" t="n">
        <v>30.963</v>
      </c>
      <c r="R59" s="118" t="s">
        <v>161</v>
      </c>
      <c r="S59" s="15"/>
      <c r="T59" s="138" t="n">
        <v>14446804</v>
      </c>
      <c r="U59" s="138" t="n">
        <v>15418947</v>
      </c>
      <c r="V59" s="138" t="n">
        <v>13292368</v>
      </c>
      <c r="W59" s="138" t="n">
        <v>14583562</v>
      </c>
      <c r="X59" s="138" t="n">
        <v>15208308</v>
      </c>
      <c r="Y59" s="139"/>
      <c r="Z59" s="121" t="s">
        <v>162</v>
      </c>
    </row>
    <row r="60" customFormat="false" ht="24" hidden="false" customHeight="true" outlineLevel="0" collapsed="false">
      <c r="P60" s="117" t="n">
        <v>38.534</v>
      </c>
      <c r="Q60" s="117" t="n">
        <v>46.654</v>
      </c>
      <c r="R60" s="118" t="s">
        <v>163</v>
      </c>
      <c r="S60" s="15"/>
      <c r="T60" s="142" t="n">
        <v>4999617</v>
      </c>
      <c r="U60" s="142" t="n">
        <v>4601737</v>
      </c>
      <c r="V60" s="142" t="n">
        <v>2351772</v>
      </c>
      <c r="W60" s="142" t="n">
        <v>2805360</v>
      </c>
      <c r="X60" s="142" t="n">
        <v>2572353</v>
      </c>
      <c r="Y60" s="143"/>
      <c r="Z60" s="121" t="s">
        <v>164</v>
      </c>
    </row>
    <row r="61" customFormat="false" ht="24" hidden="false" customHeight="true" outlineLevel="0" collapsed="false">
      <c r="P61" s="117" t="n">
        <v>1004.469</v>
      </c>
      <c r="Q61" s="117" t="n">
        <v>274.56</v>
      </c>
      <c r="R61" s="118" t="s">
        <v>165</v>
      </c>
      <c r="S61" s="15"/>
      <c r="T61" s="144" t="n">
        <v>5425</v>
      </c>
      <c r="U61" s="144" t="n">
        <v>3586</v>
      </c>
      <c r="V61" s="144" t="n">
        <v>521</v>
      </c>
      <c r="W61" s="144" t="n">
        <v>0</v>
      </c>
      <c r="X61" s="144" t="n">
        <v>0</v>
      </c>
      <c r="Y61" s="145"/>
      <c r="Z61" s="121" t="s">
        <v>166</v>
      </c>
    </row>
    <row r="62" customFormat="false" ht="24" hidden="false" customHeight="true" outlineLevel="0" collapsed="false">
      <c r="P62" s="117" t="n">
        <v>1.07</v>
      </c>
      <c r="Q62" s="117" t="n">
        <v>1.378</v>
      </c>
      <c r="R62" s="118" t="s">
        <v>167</v>
      </c>
      <c r="S62" s="15"/>
      <c r="T62" s="138" t="n">
        <v>327887</v>
      </c>
      <c r="U62" s="138" t="n">
        <v>580590</v>
      </c>
      <c r="V62" s="138" t="n">
        <v>747861</v>
      </c>
      <c r="W62" s="138" t="n">
        <v>1075108</v>
      </c>
      <c r="X62" s="138" t="n">
        <v>1709763</v>
      </c>
      <c r="Y62" s="137"/>
      <c r="Z62" s="121" t="s">
        <v>168</v>
      </c>
    </row>
    <row r="63" customFormat="false" ht="24" hidden="false" customHeight="true" outlineLevel="0" collapsed="false">
      <c r="P63" s="123" t="n">
        <v>349633</v>
      </c>
      <c r="Q63" s="123" t="n">
        <v>1738826</v>
      </c>
      <c r="R63" s="118" t="s">
        <v>169</v>
      </c>
      <c r="S63" s="15"/>
      <c r="T63" s="138" t="n">
        <v>5332929</v>
      </c>
      <c r="U63" s="138" t="n">
        <v>5185913</v>
      </c>
      <c r="V63" s="138" t="n">
        <v>3100154</v>
      </c>
      <c r="W63" s="138" t="n">
        <v>3880468</v>
      </c>
      <c r="X63" s="138" t="n">
        <v>4282116</v>
      </c>
      <c r="Y63" s="146"/>
      <c r="Z63" s="121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4446804</v>
      </c>
      <c r="U64" s="138" t="n">
        <v>15418947</v>
      </c>
      <c r="V64" s="138" t="n">
        <v>13292368</v>
      </c>
      <c r="W64" s="138" t="n">
        <v>14583562</v>
      </c>
      <c r="X64" s="138" t="n">
        <v>15208308</v>
      </c>
      <c r="Y64" s="146"/>
      <c r="Z64" s="147" t="s">
        <v>171</v>
      </c>
    </row>
    <row r="65" customFormat="false" ht="24" hidden="false" customHeight="true" outlineLevel="0" collapsed="false">
      <c r="S65" s="15"/>
      <c r="T65" s="148" t="n">
        <v>3511955</v>
      </c>
      <c r="U65" s="148" t="n">
        <v>4774113</v>
      </c>
      <c r="V65" s="148" t="n">
        <v>2458489</v>
      </c>
      <c r="W65" s="148" t="n">
        <v>9199918</v>
      </c>
      <c r="X65" s="138" t="n">
        <v>9803080</v>
      </c>
      <c r="Y65" s="4"/>
      <c r="Z65" s="121" t="s">
        <v>172</v>
      </c>
    </row>
    <row r="66" customFormat="false" ht="24" hidden="false" customHeight="true" outlineLevel="0" collapsed="false">
      <c r="T66" s="149" t="n">
        <v>-1061261</v>
      </c>
      <c r="U66" s="150" t="n">
        <v>41652</v>
      </c>
      <c r="V66" s="149" t="n">
        <v>-510880</v>
      </c>
      <c r="W66" s="150" t="n">
        <v>607042</v>
      </c>
      <c r="X66" s="151" t="n">
        <v>650126</v>
      </c>
      <c r="Y66" s="28"/>
      <c r="Z66" s="121" t="s">
        <v>173</v>
      </c>
    </row>
    <row r="67" customFormat="false" ht="24" hidden="false" customHeight="true" outlineLevel="0" collapsed="false">
      <c r="T67" s="149" t="n">
        <v>-1061261</v>
      </c>
      <c r="U67" s="150" t="n">
        <v>40820</v>
      </c>
      <c r="V67" s="149" t="n">
        <v>-510880</v>
      </c>
      <c r="W67" s="150" t="n">
        <v>594902</v>
      </c>
      <c r="X67" s="151" t="n">
        <v>637124</v>
      </c>
      <c r="Y67" s="28"/>
      <c r="Z67" s="121" t="s">
        <v>174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800000</v>
      </c>
      <c r="X68" s="151" t="n">
        <v>0</v>
      </c>
      <c r="Y68" s="28"/>
      <c r="Z68" s="121" t="s">
        <v>175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irco@jonet.com"/>
    <hyperlink ref="N6" r:id="rId2" display="jirco@jonet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17:04Z</dcterms:modified>
  <cp:revision>0</cp:revision>
  <dc:subject/>
  <dc:title/>
</cp:coreProperties>
</file>